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2421297"/>
        <c:axId val="2696301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2421297"/>
        <c:axId val="26963018"/>
      </c:lineChart>
      <c:catAx>
        <c:axId val="524212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3018"/>
        <c:crossesAt val="0"/>
        <c:auto val="1"/>
        <c:lblAlgn val="ctr"/>
        <c:lblOffset val="100"/>
        <c:noMultiLvlLbl val="0"/>
      </c:catAx>
      <c:valAx>
        <c:axId val="2696301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129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53951655"/>
        <c:axId val="9436304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53951655"/>
        <c:axId val="94363044"/>
      </c:lineChart>
      <c:catAx>
        <c:axId val="539516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3044"/>
        <c:crossesAt val="0"/>
        <c:auto val="1"/>
        <c:lblAlgn val="ctr"/>
        <c:lblOffset val="100"/>
        <c:noMultiLvlLbl val="0"/>
      </c:catAx>
      <c:valAx>
        <c:axId val="9436304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165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9216487"/>
        <c:axId val="81744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9216487"/>
        <c:axId val="817440"/>
      </c:lineChart>
      <c:catAx>
        <c:axId val="192164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40"/>
        <c:crossesAt val="0"/>
        <c:auto val="1"/>
        <c:lblAlgn val="ctr"/>
        <c:lblOffset val="100"/>
        <c:noMultiLvlLbl val="0"/>
      </c:catAx>
      <c:valAx>
        <c:axId val="81744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48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81316297"/>
        <c:axId val="2347925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1597769"/>
        <c:axId val="7666279"/>
      </c:lineChart>
      <c:catAx>
        <c:axId val="813162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9258"/>
        <c:crossesAt val="0"/>
        <c:auto val="1"/>
        <c:lblAlgn val="ctr"/>
        <c:lblOffset val="100"/>
        <c:noMultiLvlLbl val="0"/>
      </c:catAx>
      <c:valAx>
        <c:axId val="234792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6297"/>
        <c:crossesAt val="1"/>
        <c:crossBetween val="midCat"/>
      </c:valAx>
      <c:catAx>
        <c:axId val="41597769"/>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279"/>
        <c:auto val="1"/>
        <c:lblAlgn val="ctr"/>
        <c:lblOffset val="100"/>
        <c:noMultiLvlLbl val="0"/>
      </c:catAx>
      <c:valAx>
        <c:axId val="766627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769"/>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282380"/>
        <c:axId val="6944804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282380"/>
        <c:axId val="69448045"/>
      </c:lineChart>
      <c:catAx>
        <c:axId val="82823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8045"/>
        <c:crossesAt val="0"/>
        <c:auto val="1"/>
        <c:lblAlgn val="ctr"/>
        <c:lblOffset val="100"/>
        <c:noMultiLvlLbl val="0"/>
      </c:catAx>
      <c:valAx>
        <c:axId val="6944804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38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981018"/>
        <c:axId val="3313000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981018"/>
        <c:axId val="3313000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7119341"/>
        <c:axId val="86553687"/>
      </c:lineChart>
      <c:catAx>
        <c:axId val="59810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130008"/>
        <c:crossesAt val="0"/>
        <c:auto val="1"/>
        <c:lblAlgn val="ctr"/>
        <c:lblOffset val="100"/>
        <c:noMultiLvlLbl val="0"/>
      </c:catAx>
      <c:valAx>
        <c:axId val="331300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018"/>
        <c:crossesAt val="1"/>
        <c:crossBetween val="midCat"/>
      </c:valAx>
      <c:catAx>
        <c:axId val="271193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553687"/>
        <c:auto val="1"/>
        <c:lblAlgn val="ctr"/>
        <c:lblOffset val="100"/>
        <c:noMultiLvlLbl val="0"/>
      </c:catAx>
      <c:valAx>
        <c:axId val="8655368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934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