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8642608"/>
        <c:axId val="46092276"/>
      </c:lineChart>
      <c:catAx>
        <c:axId val="686426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092276"/>
        <c:crossesAt val="0"/>
        <c:auto val="1"/>
        <c:lblAlgn val="ctr"/>
        <c:lblOffset val="100"/>
        <c:noMultiLvlLbl val="0"/>
      </c:catAx>
      <c:valAx>
        <c:axId val="460922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642608"/>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11136893"/>
        <c:axId val="797901"/>
      </c:lineChart>
      <c:catAx>
        <c:axId val="1113689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797901"/>
        <c:crossesAt val="0"/>
        <c:auto val="1"/>
        <c:lblAlgn val="ctr"/>
        <c:lblOffset val="100"/>
        <c:noMultiLvlLbl val="0"/>
      </c:catAx>
      <c:valAx>
        <c:axId val="797901"/>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13689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26017944"/>
        <c:axId val="14202832"/>
      </c:lineChart>
      <c:catAx>
        <c:axId val="26017944"/>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202832"/>
        <c:crossesAt val="0"/>
        <c:auto val="1"/>
        <c:lblAlgn val="ctr"/>
        <c:lblOffset val="100"/>
        <c:noMultiLvlLbl val="0"/>
      </c:catAx>
      <c:valAx>
        <c:axId val="14202832"/>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601794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18851750"/>
        <c:axId val="46087237"/>
      </c:areaChart>
      <c:catAx>
        <c:axId val="18851750"/>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6087237"/>
        <c:crossesAt val="0"/>
        <c:auto val="1"/>
        <c:lblAlgn val="ctr"/>
        <c:lblOffset val="100"/>
        <c:noMultiLvlLbl val="0"/>
      </c:catAx>
      <c:valAx>
        <c:axId val="46087237"/>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851750"/>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92844332"/>
        <c:axId val="2372314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181781"/>
        <c:axId val="6336677"/>
      </c:lineChart>
      <c:catAx>
        <c:axId val="9284433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723149"/>
        <c:crossesAt val="0"/>
        <c:auto val="1"/>
        <c:lblAlgn val="ctr"/>
        <c:lblOffset val="100"/>
        <c:noMultiLvlLbl val="0"/>
      </c:catAx>
      <c:valAx>
        <c:axId val="2372314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844332"/>
        <c:crossesAt val="1"/>
        <c:crossBetween val="midCat"/>
      </c:valAx>
      <c:catAx>
        <c:axId val="181781"/>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6336677"/>
        <c:auto val="1"/>
        <c:lblAlgn val="ctr"/>
        <c:lblOffset val="100"/>
        <c:noMultiLvlLbl val="0"/>
      </c:catAx>
      <c:valAx>
        <c:axId val="633667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181781"/>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15247441"/>
        <c:axId val="69965205"/>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4115397"/>
        <c:axId val="38935924"/>
      </c:lineChart>
      <c:catAx>
        <c:axId val="1524744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9965205"/>
        <c:crossesAt val="0"/>
        <c:auto val="1"/>
        <c:lblAlgn val="ctr"/>
        <c:lblOffset val="100"/>
        <c:noMultiLvlLbl val="0"/>
      </c:catAx>
      <c:valAx>
        <c:axId val="69965205"/>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5247441"/>
        <c:crossesAt val="1"/>
        <c:crossBetween val="midCat"/>
      </c:valAx>
      <c:catAx>
        <c:axId val="24115397"/>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38935924"/>
        <c:auto val="1"/>
        <c:lblAlgn val="ctr"/>
        <c:lblOffset val="100"/>
        <c:noMultiLvlLbl val="0"/>
      </c:catAx>
      <c:valAx>
        <c:axId val="38935924"/>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4115397"/>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